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ELECTRIC POWER</t>
  </si>
  <si>
    <t xml:space="preserve">الكهرباء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0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05</v>
      </c>
      <c r="F6" s="15" t="n">
        <v>4.32</v>
      </c>
      <c r="G6" s="15" t="n">
        <v>2.85</v>
      </c>
      <c r="H6" s="15" t="n">
        <v>4.5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273315598.47</v>
      </c>
      <c r="F7" s="17" t="n">
        <v>84397085.08</v>
      </c>
      <c r="G7" s="17" t="n">
        <v>32921742.1</v>
      </c>
      <c r="H7" s="17" t="n">
        <v>98621034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06158472</v>
      </c>
      <c r="F8" s="17" t="n">
        <v>23461114</v>
      </c>
      <c r="G8" s="17" t="n">
        <v>8473101</v>
      </c>
      <c r="H8" s="17" t="n">
        <v>1890620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51561</v>
      </c>
      <c r="F9" s="17" t="n">
        <v>26658</v>
      </c>
      <c r="G9" s="17" t="n">
        <v>14065</v>
      </c>
      <c r="H9" s="17" t="n">
        <v>23725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0000000</v>
      </c>
      <c r="F10" s="17" t="n">
        <v>66000000</v>
      </c>
      <c r="G10" s="17" t="n">
        <v>60000000</v>
      </c>
      <c r="H10" s="17" t="n">
        <v>5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3500000</v>
      </c>
      <c r="F11" s="17" t="n">
        <v>285120000</v>
      </c>
      <c r="G11" s="17" t="n">
        <v>171000000</v>
      </c>
      <c r="H11" s="17" t="n">
        <v>2285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0135880</v>
      </c>
      <c r="F16" s="28" t="n">
        <v>11825810</v>
      </c>
      <c r="G16" s="28" t="n">
        <v>7377734</v>
      </c>
      <c r="H16" s="28" t="n">
        <v>26942237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5079344</v>
      </c>
      <c r="F17" s="30" t="n">
        <v>56737460</v>
      </c>
      <c r="G17" s="30" t="n">
        <v>51354775</v>
      </c>
      <c r="H17" s="30" t="n">
        <v>3971212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8247058</v>
      </c>
      <c r="F21" s="30" t="n">
        <v>26948766</v>
      </c>
      <c r="G21" s="30" t="n">
        <v>14375224</v>
      </c>
      <c r="H21" s="30" t="n">
        <v>1096551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24004902</v>
      </c>
      <c r="F23" s="30" t="n">
        <v>95962298</v>
      </c>
      <c r="G23" s="30" t="n">
        <v>82513919</v>
      </c>
      <c r="H23" s="30" t="n">
        <v>8869027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946673</v>
      </c>
      <c r="F24" s="30" t="n">
        <v>3795419</v>
      </c>
      <c r="G24" s="30" t="n">
        <v>2869875</v>
      </c>
      <c r="H24" s="30" t="n">
        <v>349130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86230930</v>
      </c>
      <c r="F25" s="30" t="n">
        <v>153192405</v>
      </c>
      <c r="G25" s="30" t="n">
        <v>132026197</v>
      </c>
      <c r="H25" s="30" t="n">
        <v>11683738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700116</v>
      </c>
      <c r="F27" s="30" t="n">
        <v>1829100</v>
      </c>
      <c r="G27" s="30" t="n">
        <v>2169349</v>
      </c>
      <c r="H27" s="30" t="n">
        <v>1709302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87931046</v>
      </c>
      <c r="F28" s="30" t="n">
        <v>155021505</v>
      </c>
      <c r="G28" s="30" t="n">
        <v>134195546</v>
      </c>
      <c r="H28" s="30" t="n">
        <v>11854668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17825094</v>
      </c>
      <c r="F29" s="30" t="n">
        <v>107512452</v>
      </c>
      <c r="G29" s="30" t="n">
        <v>96287933</v>
      </c>
      <c r="H29" s="30" t="n">
        <v>86144139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433707715</v>
      </c>
      <c r="F30" s="33" t="n">
        <v>362291674</v>
      </c>
      <c r="G30" s="33" t="n">
        <v>315867273</v>
      </c>
      <c r="H30" s="33" t="n">
        <v>296872406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00768862</v>
      </c>
      <c r="F35" s="28" t="n">
        <v>81038429</v>
      </c>
      <c r="G35" s="28" t="n">
        <v>58150327</v>
      </c>
      <c r="H35" s="28" t="n">
        <v>6477653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3032788</v>
      </c>
      <c r="F36" s="30" t="n">
        <v>9812873</v>
      </c>
      <c r="G36" s="30" t="n">
        <v>3430055</v>
      </c>
      <c r="H36" s="30" t="n">
        <v>18748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7354243</v>
      </c>
      <c r="F37" s="30" t="n">
        <v>2358067</v>
      </c>
      <c r="G37" s="30" t="n">
        <v>4001516</v>
      </c>
      <c r="H37" s="30" t="n">
        <v>5045504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00693997</v>
      </c>
      <c r="F39" s="30" t="n">
        <v>152911951</v>
      </c>
      <c r="G39" s="30" t="n">
        <v>121754436</v>
      </c>
      <c r="H39" s="30" t="n">
        <v>11921798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215287</v>
      </c>
      <c r="F40" s="30" t="n">
        <v>3728361</v>
      </c>
      <c r="G40" s="30" t="n">
        <v>5572566</v>
      </c>
      <c r="H40" s="30" t="n">
        <v>894053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21356360</v>
      </c>
      <c r="F42" s="30" t="n">
        <v>109719046</v>
      </c>
      <c r="G42" s="30" t="n">
        <v>97469855</v>
      </c>
      <c r="H42" s="30" t="n">
        <v>8630139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33265644</v>
      </c>
      <c r="F43" s="33" t="n">
        <v>266359358</v>
      </c>
      <c r="G43" s="33" t="n">
        <v>224796857</v>
      </c>
      <c r="H43" s="33" t="n">
        <v>21445990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0000000</v>
      </c>
      <c r="F46" s="28" t="n">
        <v>70000000</v>
      </c>
      <c r="G46" s="28" t="n">
        <v>70000000</v>
      </c>
      <c r="H46" s="28" t="n">
        <v>7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0000000</v>
      </c>
      <c r="F47" s="30" t="n">
        <v>66000000</v>
      </c>
      <c r="G47" s="30" t="n">
        <v>60000000</v>
      </c>
      <c r="H47" s="30" t="n">
        <v>5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0000000</v>
      </c>
      <c r="F48" s="30" t="n">
        <v>66000000</v>
      </c>
      <c r="G48" s="30" t="n">
        <v>60000000</v>
      </c>
      <c r="H48" s="30" t="n">
        <v>5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7595096</v>
      </c>
      <c r="F49" s="30" t="n">
        <v>15849604</v>
      </c>
      <c r="G49" s="30" t="n">
        <v>14540071</v>
      </c>
      <c r="H49" s="30" t="n">
        <v>1269647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1789453</v>
      </c>
      <c r="H50" s="30" t="n">
        <v>185807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7000000</v>
      </c>
      <c r="F55" s="30" t="n">
        <v>7920000</v>
      </c>
      <c r="G55" s="30" t="n">
        <v>7200000</v>
      </c>
      <c r="H55" s="30" t="n">
        <v>60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400000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115575</v>
      </c>
      <c r="F57" s="30" t="n">
        <v>2125189</v>
      </c>
      <c r="G57" s="30" t="n">
        <v>1177990</v>
      </c>
      <c r="H57" s="30" t="n">
        <v>192657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6962550</v>
      </c>
      <c r="F58" s="30" t="n">
        <v>37523</v>
      </c>
      <c r="G58" s="30" t="n">
        <v>6362902</v>
      </c>
      <c r="H58" s="30" t="n">
        <v>993138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00442071</v>
      </c>
      <c r="F59" s="30" t="n">
        <v>95932316</v>
      </c>
      <c r="G59" s="30" t="n">
        <v>91070416</v>
      </c>
      <c r="H59" s="30" t="n">
        <v>8241250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433707715</v>
      </c>
      <c r="F61" s="33" t="n">
        <v>362291674</v>
      </c>
      <c r="G61" s="33" t="n">
        <v>315867273</v>
      </c>
      <c r="H61" s="33" t="n">
        <v>296872406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07298201</v>
      </c>
      <c r="F65" s="28" t="n">
        <v>303775473</v>
      </c>
      <c r="G65" s="28" t="n">
        <v>268545840</v>
      </c>
      <c r="H65" s="28" t="n">
        <v>23231285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56410306</v>
      </c>
      <c r="F66" s="30" t="n">
        <v>260923725</v>
      </c>
      <c r="G66" s="30" t="n">
        <v>222256125</v>
      </c>
      <c r="H66" s="30" t="n">
        <v>18921598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0887895</v>
      </c>
      <c r="F67" s="30" t="n">
        <v>42851748</v>
      </c>
      <c r="G67" s="30" t="n">
        <v>46289715</v>
      </c>
      <c r="H67" s="30" t="n">
        <v>4309687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4250723</v>
      </c>
      <c r="F68" s="30" t="n">
        <v>18848025</v>
      </c>
      <c r="G68" s="30" t="n">
        <v>17490234</v>
      </c>
      <c r="H68" s="30" t="n">
        <v>16584102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2643859</v>
      </c>
      <c r="F70" s="30" t="n">
        <v>11033042</v>
      </c>
      <c r="G70" s="30" t="n">
        <v>10172204</v>
      </c>
      <c r="H70" s="30" t="n">
        <v>1008849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4919278</v>
      </c>
      <c r="F71" s="30" t="n">
        <v>21054936</v>
      </c>
      <c r="G71" s="30" t="n">
        <v>19348420</v>
      </c>
      <c r="H71" s="30" t="n">
        <v>1698045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717894</v>
      </c>
      <c r="F72" s="30" t="n">
        <v>2948787</v>
      </c>
      <c r="G72" s="30" t="n">
        <v>9451061</v>
      </c>
      <c r="H72" s="30" t="n">
        <v>953231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9325490</v>
      </c>
      <c r="F73" s="30" t="n">
        <v>11227909</v>
      </c>
      <c r="G73" s="30" t="n">
        <v>9972357</v>
      </c>
      <c r="H73" s="30" t="n">
        <v>4919536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4436</v>
      </c>
      <c r="F74" s="30" t="n">
        <v>29820</v>
      </c>
      <c r="G74" s="30" t="n">
        <v>48086</v>
      </c>
      <c r="H74" s="30" t="n">
        <v>37486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1008948</v>
      </c>
      <c r="F75" s="30" t="n">
        <v>14146876</v>
      </c>
      <c r="G75" s="30" t="n">
        <v>19375332</v>
      </c>
      <c r="H75" s="30" t="n">
        <v>14076985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554023</v>
      </c>
      <c r="F76" s="30" t="n">
        <v>1051548</v>
      </c>
      <c r="G76" s="30" t="n">
        <v>939357</v>
      </c>
      <c r="H76" s="30" t="n">
        <v>118569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7454925</v>
      </c>
      <c r="F77" s="30" t="n">
        <v>13095328</v>
      </c>
      <c r="G77" s="30" t="n">
        <v>18435975</v>
      </c>
      <c r="H77" s="30" t="n">
        <v>1289128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239651</v>
      </c>
      <c r="F78" s="30" t="n">
        <v>1564679</v>
      </c>
      <c r="G78" s="30" t="n">
        <v>2468757</v>
      </c>
      <c r="H78" s="30" t="n">
        <v>1970751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489755</v>
      </c>
      <c r="F80" s="30" t="n">
        <v>360948</v>
      </c>
      <c r="G80" s="30" t="n">
        <v>505719</v>
      </c>
      <c r="H80" s="30" t="n">
        <v>35101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55000</v>
      </c>
      <c r="H81" s="30" t="n">
        <v>5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5670519</v>
      </c>
      <c r="F82" s="30" t="n">
        <v>11114701</v>
      </c>
      <c r="G82" s="30" t="n">
        <v>15406499</v>
      </c>
      <c r="H82" s="30" t="n">
        <v>10514525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5670519</v>
      </c>
      <c r="F84" s="33" t="n">
        <v>11114701</v>
      </c>
      <c r="G84" s="33" t="n">
        <v>15406499</v>
      </c>
      <c r="H84" s="33" t="n">
        <v>10514525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1825810</v>
      </c>
      <c r="F88" s="28" t="n">
        <v>7377734</v>
      </c>
      <c r="G88" s="28" t="n">
        <v>26942237</v>
      </c>
      <c r="H88" s="28" t="n">
        <v>2410126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0771911</v>
      </c>
      <c r="F89" s="30" t="n">
        <v>32096459</v>
      </c>
      <c r="G89" s="30" t="n">
        <v>12563613</v>
      </c>
      <c r="H89" s="30" t="n">
        <v>3214033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50278069</v>
      </c>
      <c r="F90" s="30" t="n">
        <v>-32036505</v>
      </c>
      <c r="G90" s="30" t="n">
        <v>-25546353</v>
      </c>
      <c r="H90" s="30" t="n">
        <v>-1820701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7816228</v>
      </c>
      <c r="F91" s="30" t="n">
        <v>4388122</v>
      </c>
      <c r="G91" s="30" t="n">
        <v>-6581763</v>
      </c>
      <c r="H91" s="30" t="n">
        <v>-1109235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0135880</v>
      </c>
      <c r="F92" s="33" t="n">
        <v>11825810</v>
      </c>
      <c r="G92" s="33" t="n">
        <v>7377734</v>
      </c>
      <c r="H92" s="33" t="n">
        <v>26942237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94.512102857143</v>
      </c>
      <c r="F96" s="12" t="n">
        <f aca="false">+F8*100/F10</f>
        <v>35.5471424242424</v>
      </c>
      <c r="G96" s="12" t="n">
        <f aca="false">+G8*100/G10</f>
        <v>14.121835</v>
      </c>
      <c r="H96" s="12" t="n">
        <f aca="false">+H8*100/H10</f>
        <v>37.81241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23864557142857</v>
      </c>
      <c r="F97" s="15" t="n">
        <f aca="false">+F84/F10</f>
        <v>0.168404560606061</v>
      </c>
      <c r="G97" s="15" t="n">
        <f aca="false">+G84/G10</f>
        <v>0.256774983333333</v>
      </c>
      <c r="H97" s="15" t="n">
        <f aca="false">+H84/H10</f>
        <v>0.210290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12</v>
      </c>
      <c r="G98" s="15" t="n">
        <f aca="false">+G55/G10</f>
        <v>0.12</v>
      </c>
      <c r="H98" s="15" t="n">
        <f aca="false">+H55/H10</f>
        <v>0.12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43488672857143</v>
      </c>
      <c r="F99" s="15" t="n">
        <f aca="false">+F59/F10</f>
        <v>1.45351993939394</v>
      </c>
      <c r="G99" s="15" t="n">
        <f aca="false">+G59/G10</f>
        <v>1.51784026666667</v>
      </c>
      <c r="H99" s="15" t="n">
        <f aca="false">+H59/H10</f>
        <v>1.6482500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3.6243094437395</v>
      </c>
      <c r="F100" s="15" t="n">
        <f aca="false">+F11/F84</f>
        <v>25.6525119299206</v>
      </c>
      <c r="G100" s="15" t="n">
        <f aca="false">+G11/G84</f>
        <v>11.0992120922476</v>
      </c>
      <c r="H100" s="15" t="n">
        <f aca="false">+H11/H84</f>
        <v>21.7318423799458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3.27868852459016</v>
      </c>
      <c r="F101" s="15" t="n">
        <f aca="false">+F55*100/F11</f>
        <v>2.77777777777778</v>
      </c>
      <c r="G101" s="15" t="n">
        <f aca="false">+G55*100/G11</f>
        <v>4.21052631578947</v>
      </c>
      <c r="H101" s="15" t="n">
        <f aca="false">+H55*100/H11</f>
        <v>2.62582056892779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44.6698670286543</v>
      </c>
      <c r="F102" s="15" t="n">
        <f aca="false">+F55*100/F84</f>
        <v>71.2569775831127</v>
      </c>
      <c r="G102" s="15" t="n">
        <f aca="false">+G55*100/G84</f>
        <v>46.7335245989371</v>
      </c>
      <c r="H102" s="15" t="n">
        <f aca="false">+H55*100/H84</f>
        <v>57.0639187219584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12560332412899</v>
      </c>
      <c r="F103" s="49" t="n">
        <f aca="false">+F11/F59</f>
        <v>2.97209545113036</v>
      </c>
      <c r="G103" s="49" t="n">
        <f aca="false">+G11/G59</f>
        <v>1.87766793554561</v>
      </c>
      <c r="H103" s="49" t="n">
        <f aca="false">+H11/H59</f>
        <v>2.7726375787013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2.4940141829892</v>
      </c>
      <c r="F105" s="55" t="n">
        <f aca="false">+F67*100/F65</f>
        <v>14.1063883719144</v>
      </c>
      <c r="G105" s="55" t="n">
        <f aca="false">+G67*100/G65</f>
        <v>17.2371744801558</v>
      </c>
      <c r="H105" s="55" t="n">
        <f aca="false">+H67*100/H65</f>
        <v>18.551220508223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.15812442785624</v>
      </c>
      <c r="F106" s="56" t="n">
        <f aca="false">+F75*100/F65</f>
        <v>4.6570171911147</v>
      </c>
      <c r="G106" s="56" t="n">
        <f aca="false">+G75*100/G65</f>
        <v>7.21490677345812</v>
      </c>
      <c r="H106" s="56" t="n">
        <f aca="false">+H75*100/H65</f>
        <v>6.05949464139641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3.84743143022132</v>
      </c>
      <c r="F107" s="56" t="n">
        <f aca="false">+F82*100/F65</f>
        <v>3.65885398522612</v>
      </c>
      <c r="G107" s="56" t="n">
        <f aca="false">+G82*100/G65</f>
        <v>5.73700899630395</v>
      </c>
      <c r="H107" s="56" t="n">
        <f aca="false">+H82*100/H65</f>
        <v>4.5260194490744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4.43260318760989</v>
      </c>
      <c r="F108" s="56" t="n">
        <f aca="false">(F82+F76)*100/F30</f>
        <v>3.35813651627004</v>
      </c>
      <c r="G108" s="56" t="n">
        <f aca="false">(G82+G76)*100/G30</f>
        <v>5.17491281852425</v>
      </c>
      <c r="H108" s="56" t="n">
        <f aca="false">(H82+H76)*100/H30</f>
        <v>3.94116184715396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5.6015490759843</v>
      </c>
      <c r="F109" s="57" t="n">
        <f aca="false">+F84*100/F59</f>
        <v>11.5859821418259</v>
      </c>
      <c r="G109" s="57" t="n">
        <f aca="false">+G84*100/G59</f>
        <v>16.91712817036</v>
      </c>
      <c r="H109" s="57" t="n">
        <f aca="false">+H84*100/H59</f>
        <v>12.75841012568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76.8410688751525</v>
      </c>
      <c r="F111" s="12" t="n">
        <f aca="false">+F43*100/F30</f>
        <v>73.520695372094</v>
      </c>
      <c r="G111" s="12" t="n">
        <f aca="false">+G43*100/G30</f>
        <v>71.1681380805792</v>
      </c>
      <c r="H111" s="12" t="n">
        <f aca="false">+H43*100/H30</f>
        <v>72.2397567660768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23.1589311248475</v>
      </c>
      <c r="F112" s="15" t="n">
        <f aca="false">+F59*100/F30</f>
        <v>26.479304627906</v>
      </c>
      <c r="G112" s="15" t="n">
        <f aca="false">+G59*100/G30</f>
        <v>28.8318619194208</v>
      </c>
      <c r="H112" s="15" t="n">
        <f aca="false">+H59*100/H30</f>
        <v>27.760243233923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.91131458631528</v>
      </c>
      <c r="F113" s="49" t="n">
        <f aca="false">+F75/F76</f>
        <v>13.4533811105152</v>
      </c>
      <c r="G113" s="49" t="n">
        <f aca="false">+G75/G76</f>
        <v>20.6261644933715</v>
      </c>
      <c r="H113" s="49" t="n">
        <f aca="false">+H75/H76</f>
        <v>11.8723291026291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939107576170279</v>
      </c>
      <c r="F115" s="12" t="n">
        <f aca="false">+F65/F30</f>
        <v>0.838483174747207</v>
      </c>
      <c r="G115" s="12" t="n">
        <f aca="false">+G65/G30</f>
        <v>0.850185704424022</v>
      </c>
      <c r="H115" s="12" t="n">
        <f aca="false">+H65/H30</f>
        <v>0.78253434911697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2.16727469818904</v>
      </c>
      <c r="F116" s="15" t="n">
        <f aca="false">+F65/F28</f>
        <v>1.95956988677152</v>
      </c>
      <c r="G116" s="15" t="n">
        <f aca="false">+G65/G28</f>
        <v>2.00115315302641</v>
      </c>
      <c r="H116" s="15" t="n">
        <f aca="false">+H65/H28</f>
        <v>1.95967403794566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5.31103152279995</v>
      </c>
      <c r="F117" s="49" t="n">
        <f aca="false">+F65/F120</f>
        <v>-5.33410577585082</v>
      </c>
      <c r="G117" s="49" t="n">
        <f aca="false">+G65/G120</f>
        <v>-6.84358567447009</v>
      </c>
      <c r="H117" s="49" t="n">
        <f aca="false">+H65/H120</f>
        <v>-7.6099021328363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617880474023346</v>
      </c>
      <c r="F119" s="62" t="n">
        <f aca="false">+F23/F39</f>
        <v>0.627565715906666</v>
      </c>
      <c r="G119" s="62" t="n">
        <f aca="false">+G23/G39</f>
        <v>0.677707701754702</v>
      </c>
      <c r="H119" s="62" t="n">
        <f aca="false">+H23/H39</f>
        <v>0.743933717248566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76689095</v>
      </c>
      <c r="F120" s="33" t="n">
        <f aca="false">+F23-F39</f>
        <v>-56949653</v>
      </c>
      <c r="G120" s="33" t="n">
        <f aca="false">+G23-G39</f>
        <v>-39240517</v>
      </c>
      <c r="H120" s="33" t="n">
        <f aca="false">+H23-H39</f>
        <v>-30527706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56:29Z</dcterms:modified>
  <cp:revision>0</cp:revision>
  <dc:subject/>
  <dc:title/>
</cp:coreProperties>
</file>